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281</t>
  </si>
  <si>
    <t xml:space="preserve">贵州阿乐食品有限公司</t>
  </si>
  <si>
    <t xml:space="preserve">惠水县濛江街道长田工业园区</t>
  </si>
  <si>
    <t xml:space="preserve">贵州</t>
  </si>
  <si>
    <t xml:space="preserve">招牌风味鱿鱼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280</t>
  </si>
  <si>
    <t xml:space="preserve">招牌风味蟹脚</t>
  </si>
  <si>
    <t xml:space="preserve">GC19520000703301528</t>
  </si>
  <si>
    <t xml:space="preserve">贵州贵丰食品有限公司</t>
  </si>
  <si>
    <t xml:space="preserve">贵州省天柱县白市镇地样村</t>
  </si>
  <si>
    <t xml:space="preserve">河鱼仔（香辣味）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93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0</v>
      </c>
      <c r="I4" s="13" t="n">
        <v>43593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8</v>
      </c>
      <c r="B5" s="11" t="n">
        <v>3</v>
      </c>
      <c r="C5" s="12" t="s">
        <v>29</v>
      </c>
      <c r="D5" s="12" t="s">
        <v>30</v>
      </c>
      <c r="E5" s="12" t="s">
        <v>29</v>
      </c>
      <c r="F5" s="12" t="s">
        <v>18</v>
      </c>
      <c r="G5" s="12" t="s">
        <v>31</v>
      </c>
      <c r="H5" s="11" t="s">
        <v>32</v>
      </c>
      <c r="I5" s="13" t="n">
        <v>43592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