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241</t>
  </si>
  <si>
    <t xml:space="preserve">德江县茂强土特产开发有限公司</t>
  </si>
  <si>
    <t xml:space="preserve">贵州德江经济开发区城北工业园区</t>
  </si>
  <si>
    <t xml:space="preserve">贵州</t>
  </si>
  <si>
    <t xml:space="preserve">紫荆蕾土蜂蜜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115</t>
  </si>
  <si>
    <t xml:space="preserve">贵州超记蜂蜜商贸有限公司</t>
  </si>
  <si>
    <t xml:space="preserve">贵州省遵义市习水县三岔河乡三岔村街上组</t>
  </si>
  <si>
    <t xml:space="preserve">习水县电子商务运营服务有限公司</t>
  </si>
  <si>
    <t xml:space="preserve">岩蜂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GC19520000703301643</t>
  </si>
  <si>
    <t xml:space="preserve">贵州夫子蜂蜂业有限公司</t>
  </si>
  <si>
    <r>
      <rPr>
        <sz val="9"/>
        <rFont val="Noto Sans"/>
        <family val="2"/>
      </rPr>
      <t xml:space="preserve">贵州省贵安新区贵安综合保税孵化园内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</si>
  <si>
    <t xml:space="preserve">樱桃蜂蜜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瓶</t>
    </r>
  </si>
  <si>
    <t xml:space="preserve">GC19520000703301644</t>
  </si>
  <si>
    <t xml:space="preserve">油菜花粉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GC19520000703301624</t>
  </si>
  <si>
    <t xml:space="preserve">贵州全正堂蜂产品有限责任公司</t>
  </si>
  <si>
    <t xml:space="preserve">贵阳市乌当区高新办事处新庄村新庄组</t>
  </si>
  <si>
    <t xml:space="preserve">枇杷蜂蜜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625</t>
  </si>
  <si>
    <t xml:space="preserve">荷花蜂花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626</t>
  </si>
  <si>
    <t xml:space="preserve">鲜蜂王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32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2" t="s">
        <v>18</v>
      </c>
      <c r="G4" s="12" t="s">
        <v>30</v>
      </c>
      <c r="H4" s="11" t="s">
        <v>31</v>
      </c>
      <c r="I4" s="13" t="n">
        <v>43535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3</v>
      </c>
      <c r="F5" s="12" t="s">
        <v>18</v>
      </c>
      <c r="G5" s="12" t="s">
        <v>35</v>
      </c>
      <c r="H5" s="11" t="s">
        <v>36</v>
      </c>
      <c r="I5" s="13" t="n">
        <v>43475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3</v>
      </c>
      <c r="D6" s="12" t="s">
        <v>34</v>
      </c>
      <c r="E6" s="12" t="s">
        <v>33</v>
      </c>
      <c r="F6" s="12" t="s">
        <v>18</v>
      </c>
      <c r="G6" s="12" t="s">
        <v>38</v>
      </c>
      <c r="H6" s="11" t="s">
        <v>39</v>
      </c>
      <c r="I6" s="13" t="n">
        <v>43563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41</v>
      </c>
      <c r="F7" s="12" t="s">
        <v>18</v>
      </c>
      <c r="G7" s="12" t="s">
        <v>43</v>
      </c>
      <c r="H7" s="11" t="s">
        <v>44</v>
      </c>
      <c r="I7" s="13" t="n">
        <v>43591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5</v>
      </c>
      <c r="B8" s="11" t="n">
        <v>6</v>
      </c>
      <c r="C8" s="12" t="s">
        <v>41</v>
      </c>
      <c r="D8" s="12" t="s">
        <v>42</v>
      </c>
      <c r="E8" s="12" t="s">
        <v>41</v>
      </c>
      <c r="F8" s="12" t="s">
        <v>18</v>
      </c>
      <c r="G8" s="12" t="s">
        <v>46</v>
      </c>
      <c r="H8" s="11" t="s">
        <v>47</v>
      </c>
      <c r="I8" s="13" t="n">
        <v>4356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2" t="s">
        <v>41</v>
      </c>
      <c r="D9" s="12" t="s">
        <v>42</v>
      </c>
      <c r="E9" s="12" t="s">
        <v>41</v>
      </c>
      <c r="F9" s="12" t="s">
        <v>18</v>
      </c>
      <c r="G9" s="12" t="s">
        <v>49</v>
      </c>
      <c r="H9" s="11" t="s">
        <v>47</v>
      </c>
      <c r="I9" s="13" t="n">
        <v>43549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</sheetData>
  <sheetProtection sheet="true" password="ca07" objects="true"/>
  <autoFilter ref="A2:N9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