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842</t>
  </si>
  <si>
    <t xml:space="preserve">贵州邓氏瑞光食品有限公司红岩分公司</t>
  </si>
  <si>
    <t xml:space="preserve">贵阳市红岩工业小区</t>
  </si>
  <si>
    <t xml:space="preserve">贵州</t>
  </si>
  <si>
    <t xml:space="preserve">松花溏心皮蛋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装）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843</t>
  </si>
  <si>
    <t xml:space="preserve">油沙熟咸蛋</t>
  </si>
  <si>
    <r>
      <rPr>
        <sz val="9"/>
        <rFont val="宋体"/>
        <family val="0"/>
        <charset val="134"/>
      </rPr>
      <t xml:space="preserve">402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3653</t>
  </si>
  <si>
    <t xml:space="preserve">贵州黔东南民生食品有限公司</t>
  </si>
  <si>
    <t xml:space="preserve">三穗县台烈镇颇洞村生态产业园</t>
  </si>
  <si>
    <t xml:space="preserve">黔东南民生食品有限公司</t>
  </si>
  <si>
    <t xml:space="preserve">水姑妈咸鸭蛋（熟）</t>
  </si>
  <si>
    <r>
      <rPr>
        <sz val="9"/>
        <rFont val="宋体"/>
        <family val="0"/>
        <charset val="134"/>
      </rPr>
      <t xml:space="preserve">55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75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7</v>
      </c>
      <c r="H4" s="11" t="s">
        <v>28</v>
      </c>
      <c r="I4" s="15" t="n">
        <v>43591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2</v>
      </c>
      <c r="F5" s="14" t="s">
        <v>18</v>
      </c>
      <c r="G5" s="13" t="s">
        <v>33</v>
      </c>
      <c r="H5" s="11" t="s">
        <v>34</v>
      </c>
      <c r="I5" s="15" t="n">
        <v>43596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