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2125</t>
  </si>
  <si>
    <t xml:space="preserve">贵州省仁怀两合家家福帅军山矿泉水有限公司</t>
  </si>
  <si>
    <t xml:space="preserve">仁怀市茅坝镇两河村白沙组</t>
  </si>
  <si>
    <t xml:space="preserve">仁怀市小华桶装水店</t>
  </si>
  <si>
    <t xml:space="preserve">仁怀市中枢街道办事处安居组中心血站旁</t>
  </si>
  <si>
    <t xml:space="preserve">家家福山泉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/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10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4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6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5CFU/250mL║n=5,c=0,m=0CFU/250mL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</t>
    </r>
  </si>
  <si>
    <t xml:space="preserve">2019.11.1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102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9" t="s">
        <v>25</v>
      </c>
      <c r="J3" s="12" t="n">
        <v>43579</v>
      </c>
      <c r="K3" s="11" t="s">
        <v>26</v>
      </c>
      <c r="L3" s="11" t="s">
        <v>27</v>
      </c>
      <c r="M3" s="13" t="s">
        <v>28</v>
      </c>
      <c r="N3" s="14" t="s">
        <v>29</v>
      </c>
      <c r="O3" s="15" t="s">
        <v>30</v>
      </c>
      <c r="P3" s="11" t="s">
        <v>31</v>
      </c>
      <c r="Q3" s="13" t="s">
        <v>25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06T09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