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1649</t>
  </si>
  <si>
    <t xml:space="preserve">六盘水美味园食品有限公司</t>
  </si>
  <si>
    <t xml:space="preserve">贵州省六盘水市钟山区月照乡金钟村</t>
  </si>
  <si>
    <t xml:space="preserve">习水县佳惠百货有限责任公司</t>
  </si>
  <si>
    <t xml:space="preserve">贵州省遵义市习水县杉王街道西城区红都丽景</t>
  </si>
  <si>
    <t xml:space="preserve">剁辣片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杜姨妈</t>
  </si>
  <si>
    <t xml:space="preserve">2018/8/17</t>
  </si>
  <si>
    <r>
      <rPr>
        <sz val="9"/>
        <rFont val="Noto Sans"/>
        <family val="2"/>
      </rPr>
      <t xml:space="preserve">防腐剂混合使用时各自用量占其最大使用量的比例之和║</t>
    </r>
    <r>
      <rPr>
        <sz val="9"/>
        <rFont val="宋体"/>
        <family val="0"/>
        <charset val="134"/>
      </rPr>
      <t xml:space="preserve">1.1║≤1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初检机构：贵州省流通环节食品安全检验中心；复检机构：贵州省产品质量监督检验院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100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1" t="s">
        <v>32</v>
      </c>
      <c r="Q3" s="13" t="s">
        <v>33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5T07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