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1389</t>
  </si>
  <si>
    <t xml:space="preserve">贵州黄平牛老大食品有限公司</t>
  </si>
  <si>
    <t xml:space="preserve">贵州省黄平县旧州镇东门</t>
  </si>
  <si>
    <t xml:space="preserve">贵阳云岩宾隆超市</t>
  </si>
  <si>
    <r>
      <rPr>
        <sz val="9"/>
        <color rgb="FF000000"/>
        <rFont val="Noto Sans"/>
        <family val="2"/>
      </rPr>
      <t xml:space="preserve">贵州省贵阳市云岩区贵阳市云岩区黄金路</t>
    </r>
    <r>
      <rPr>
        <sz val="9"/>
        <color rgb="FF000000"/>
        <rFont val="宋体"/>
        <family val="0"/>
        <charset val="134"/>
      </rPr>
      <t xml:space="preserve">79</t>
    </r>
    <r>
      <rPr>
        <sz val="9"/>
        <color rgb="FF000000"/>
        <rFont val="Noto Sans"/>
        <family val="2"/>
      </rPr>
      <t xml:space="preserve">号金色家园南座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牛老大牌牛肉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香辣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牛老大</t>
  </si>
  <si>
    <t xml:space="preserve">2019/3/4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51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3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7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20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4000CFU/g║n=5,c=2,m=10000,
M=100000CFU/g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  <si>
    <t xml:space="preserve">GC19520000690231667</t>
  </si>
  <si>
    <t xml:space="preserve">贵州千里山生态食品股份有限公司</t>
  </si>
  <si>
    <t xml:space="preserve">贵州省三穗县经济开发区食品工业园</t>
  </si>
  <si>
    <t xml:space="preserve">贵州大诚友企业管理有限公司</t>
  </si>
  <si>
    <t xml:space="preserve">凯里经济开发区春晖大道一号万国城一楼</t>
  </si>
  <si>
    <t xml:space="preserve">微辣血浆鸭（酱卤肉制品）</t>
  </si>
  <si>
    <r>
      <rPr>
        <sz val="9"/>
        <color rgb="FF000000"/>
        <rFont val="宋体"/>
        <family val="0"/>
        <charset val="134"/>
      </rPr>
      <t xml:space="preserve">458g/</t>
    </r>
    <r>
      <rPr>
        <sz val="9"/>
        <color rgb="FF000000"/>
        <rFont val="Noto Sans"/>
        <family val="2"/>
      </rPr>
      <t xml:space="preserve">袋</t>
    </r>
  </si>
  <si>
    <t xml:space="preserve">千里山</t>
  </si>
  <si>
    <t xml:space="preserve">2019/6/21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48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8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50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20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300CFU/g║n=5,c=2,m=10000,
M=100000CFU/g</t>
    </r>
  </si>
  <si>
    <t xml:space="preserve">GC19520000690231715</t>
  </si>
  <si>
    <t xml:space="preserve">沿河土家族自治县官舟镇全香斋牛肉干厂</t>
  </si>
  <si>
    <t xml:space="preserve">铜仁市沿河土家族自治县官舟镇马脑村金银组</t>
  </si>
  <si>
    <t xml:space="preserve">贵州省铜仁市喜多多商贸有限公司</t>
  </si>
  <si>
    <t xml:space="preserve">贵州省铜仁市碧江区北门</t>
  </si>
  <si>
    <t xml:space="preserve">黄牛肉牛肉干（麻辣味）</t>
  </si>
  <si>
    <t xml:space="preserve">全香斋</t>
  </si>
  <si>
    <t xml:space="preserve">2019/5/12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37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4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9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7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80000CFU/g║n=5,c=2,m=10000,
M=100000CFU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3" activeCellId="0" sqref="S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33</v>
      </c>
    </row>
    <row r="4" customFormat="false" ht="90" hidden="false" customHeight="false" outlineLevel="0" collapsed="false">
      <c r="A4" s="9" t="s">
        <v>34</v>
      </c>
      <c r="B4" s="10" t="n">
        <v>2</v>
      </c>
      <c r="C4" s="11" t="s">
        <v>35</v>
      </c>
      <c r="D4" s="11" t="s">
        <v>36</v>
      </c>
      <c r="E4" s="11" t="s">
        <v>37</v>
      </c>
      <c r="F4" s="11" t="s">
        <v>38</v>
      </c>
      <c r="G4" s="11" t="s">
        <v>39</v>
      </c>
      <c r="H4" s="9" t="s">
        <v>40</v>
      </c>
      <c r="I4" s="11" t="s">
        <v>41</v>
      </c>
      <c r="J4" s="9" t="s">
        <v>42</v>
      </c>
      <c r="K4" s="12" t="s">
        <v>43</v>
      </c>
      <c r="L4" s="11" t="s">
        <v>28</v>
      </c>
      <c r="M4" s="13" t="s">
        <v>29</v>
      </c>
      <c r="N4" s="14" t="s">
        <v>30</v>
      </c>
      <c r="O4" s="15" t="s">
        <v>31</v>
      </c>
      <c r="P4" s="16" t="s">
        <v>32</v>
      </c>
      <c r="Q4" s="13" t="s">
        <v>33</v>
      </c>
    </row>
    <row r="5" customFormat="false" ht="90" hidden="false" customHeight="false" outlineLevel="0" collapsed="false">
      <c r="A5" s="9" t="s">
        <v>44</v>
      </c>
      <c r="B5" s="10" t="n">
        <v>3</v>
      </c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9</v>
      </c>
      <c r="H5" s="9" t="s">
        <v>24</v>
      </c>
      <c r="I5" s="11" t="s">
        <v>50</v>
      </c>
      <c r="J5" s="9" t="s">
        <v>51</v>
      </c>
      <c r="K5" s="12" t="s">
        <v>52</v>
      </c>
      <c r="L5" s="11" t="s">
        <v>28</v>
      </c>
      <c r="M5" s="13" t="s">
        <v>29</v>
      </c>
      <c r="N5" s="14" t="s">
        <v>30</v>
      </c>
      <c r="O5" s="15" t="s">
        <v>31</v>
      </c>
      <c r="P5" s="16" t="s">
        <v>32</v>
      </c>
      <c r="Q5" s="13" t="s">
        <v>33</v>
      </c>
    </row>
  </sheetData>
  <sheetProtection sheet="true" password="ca07" objects="true"/>
  <autoFilter ref="A2:Q5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5">
    <cfRule type="expression" priority="5" aboveAverage="0" equalAverage="0" bottom="0" percent="0" rank="0" text="" dxfId="6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