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000000650830890</t>
  </si>
  <si>
    <t xml:space="preserve">广汉市喜之缘食品有限责任公司</t>
  </si>
  <si>
    <t xml:space="preserve">广汉市新平镇新开村一社</t>
  </si>
  <si>
    <t xml:space="preserve">习水县土城蓉遵高速正通服务部</t>
  </si>
  <si>
    <t xml:space="preserve">贵州</t>
  </si>
  <si>
    <t xml:space="preserve">怪味胡豆（炒货食品及坚果制品）</t>
  </si>
  <si>
    <r>
      <rPr>
        <sz val="9"/>
        <rFont val="Noto Sans"/>
        <family val="2"/>
      </rPr>
      <t xml:space="preserve">净含量：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克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</t>
    </r>
  </si>
  <si>
    <t xml:space="preserve">国家市场监督管理总局</t>
  </si>
  <si>
    <t xml:space="preserve">/</t>
  </si>
  <si>
    <t xml:space="preserve">GC19000000650830889</t>
  </si>
  <si>
    <t xml:space="preserve">贵阳秀林食品有限公司（分装）</t>
  </si>
  <si>
    <t xml:space="preserve">贵阳市云岩区黔灵镇偏坡村（贵阳彩印厂内）</t>
  </si>
  <si>
    <t xml:space="preserve">仁怀市蓉遵高速正通综合服务部分店</t>
  </si>
  <si>
    <t xml:space="preserve">五香葵瓜子</t>
  </si>
  <si>
    <r>
      <rPr>
        <sz val="9"/>
        <rFont val="Noto Sans"/>
        <family val="2"/>
      </rPr>
      <t xml:space="preserve">净含量：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590</v>
      </c>
      <c r="J3" s="13" t="s">
        <v>22</v>
      </c>
      <c r="K3" s="16" t="s">
        <v>23</v>
      </c>
      <c r="L3" s="17" t="n">
        <v>43930</v>
      </c>
      <c r="M3" s="14" t="s">
        <v>24</v>
      </c>
      <c r="N3" s="18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3" t="s">
        <v>31</v>
      </c>
      <c r="I4" s="15" t="n">
        <v>43704</v>
      </c>
      <c r="J4" s="13" t="s">
        <v>22</v>
      </c>
      <c r="K4" s="16" t="s">
        <v>23</v>
      </c>
      <c r="L4" s="17" t="n">
        <v>43930</v>
      </c>
      <c r="M4" s="14" t="s">
        <v>24</v>
      </c>
      <c r="N4" s="18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conditionalFormatting sqref="A1:A2 A5:A65536">
    <cfRule type="expression" priority="3" aboveAverage="0" equalAverage="0" bottom="0" percent="0" rank="0" text="" dxfId="4">
      <formula>AND(COUNTIF($A$1:$A$2,A1)+COUNTIF($A$5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20-03-31T08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