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3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6505</t>
  </si>
  <si>
    <t xml:space="preserve">贵州大龙益寿植物油有限公司</t>
  </si>
  <si>
    <t xml:space="preserve">贵州铜仁市大龙经济开发区</t>
  </si>
  <si>
    <t xml:space="preserve">贵州省铜仁市大龙经济开发区大屯上街组</t>
  </si>
  <si>
    <t xml:space="preserve">茶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御茶油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0.235mg/kg
║≤0.1mg/kg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贵州省检测技术研究应用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77"/>
    <col collapsed="false" customWidth="true" hidden="false" outlineLevel="0" max="17" min="17" style="2" width="7.5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2" t="s">
        <v>24</v>
      </c>
      <c r="J3" s="13" t="n">
        <v>43805</v>
      </c>
      <c r="K3" s="11" t="s">
        <v>25</v>
      </c>
      <c r="L3" s="11" t="s">
        <v>26</v>
      </c>
      <c r="M3" s="14" t="s">
        <v>27</v>
      </c>
      <c r="N3" s="13" t="n">
        <v>44035</v>
      </c>
      <c r="O3" s="15" t="s">
        <v>28</v>
      </c>
      <c r="P3" s="16" t="s">
        <v>29</v>
      </c>
      <c r="Q3" s="14" t="s">
        <v>30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WPS_1579582066</cp:lastModifiedBy>
  <cp:lastPrinted>2020-04-15T01:50:41Z</cp:lastPrinted>
  <dcterms:modified xsi:type="dcterms:W3CDTF">2020-07-13T07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