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4956</t>
  </si>
  <si>
    <t xml:space="preserve">贵州鑫凯翔食品有限公司</t>
  </si>
  <si>
    <t xml:space="preserve">贵州省遵义市南部新区深溪镇深溪村绿色食品产业园厂房</t>
  </si>
  <si>
    <t xml:space="preserve">铜仁市津源食品商贸有限公司</t>
  </si>
  <si>
    <t xml:space="preserve">贵州</t>
  </si>
  <si>
    <t xml:space="preserve">新疆小串（速冻调理肉制品）</t>
  </si>
  <si>
    <t xml:space="preserve">秤为标准</t>
  </si>
  <si>
    <t xml:space="preserve">速冻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4957</t>
  </si>
  <si>
    <t xml:space="preserve">蒙古小串（速冻调理肉制品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21</v>
      </c>
      <c r="I3" s="15" t="n">
        <v>43969</v>
      </c>
      <c r="J3" s="16" t="s">
        <v>22</v>
      </c>
      <c r="K3" s="17" t="s">
        <v>23</v>
      </c>
      <c r="L3" s="15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4" t="s">
        <v>21</v>
      </c>
      <c r="I4" s="15" t="n">
        <v>43969</v>
      </c>
      <c r="J4" s="16" t="s">
        <v>22</v>
      </c>
      <c r="K4" s="17" t="s">
        <v>23</v>
      </c>
      <c r="L4" s="15" t="n">
        <v>44126</v>
      </c>
      <c r="M4" s="18" t="s">
        <v>24</v>
      </c>
      <c r="N4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4">
    <cfRule type="expression" priority="3" aboveAverage="0" equalAverage="0" bottom="0" percent="0" rank="0" text="" dxfId="2">
      <formula>AND(COUNTIF($A$3:$A$4,A3)&gt;1,NOT(ISBLANK(A3)))</formula>
    </cfRule>
    <cfRule type="expression" priority="4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