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0520000690236253</t>
  </si>
  <si>
    <t xml:space="preserve">江口县铜江生物科技有限公司</t>
  </si>
  <si>
    <t xml:space="preserve">江口县坝盘镇铁广村庙脚沟水库</t>
  </si>
  <si>
    <t xml:space="preserve">江口县世纪华联超市凯德店</t>
  </si>
  <si>
    <t xml:space="preserve">贵州省铜仁市江口县凯德街道办事处朝阳社区朝阳组江城凯悦楼盘</t>
  </si>
  <si>
    <t xml:space="preserve">梵净山野生藤茶（代用茶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/</t>
  </si>
  <si>
    <r>
      <rPr>
        <sz val="9"/>
        <rFont val="Noto Sans"/>
        <family val="2"/>
      </rPr>
      <t xml:space="preserve">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Pb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7.12mg/kg
║≤1.8mg/kg</t>
    </r>
  </si>
  <si>
    <t xml:space="preserve">茶叶及相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m/d/yyyy"/>
    <numFmt numFmtId="167" formatCode="yyyy\-mm\-dd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customFormat="false" ht="4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2" t="s">
        <v>24</v>
      </c>
      <c r="I3" s="12" t="s">
        <v>25</v>
      </c>
      <c r="J3" s="15" t="n">
        <v>43957</v>
      </c>
      <c r="K3" s="16" t="s">
        <v>26</v>
      </c>
      <c r="L3" s="14" t="s">
        <v>27</v>
      </c>
      <c r="M3" s="17" t="s">
        <v>28</v>
      </c>
      <c r="N3" s="18" t="n">
        <v>44175</v>
      </c>
      <c r="O3" s="19" t="s">
        <v>29</v>
      </c>
      <c r="P3" s="16" t="s">
        <v>30</v>
      </c>
      <c r="Q3" s="20" t="s">
        <v>25</v>
      </c>
    </row>
  </sheetData>
  <sheetProtection sheet="true" password="ca07"/>
  <autoFilter ref="A2:Q2"/>
  <mergeCells count="1">
    <mergeCell ref="A1:Q1"/>
  </mergeCells>
  <conditionalFormatting sqref="A3">
    <cfRule type="expression" priority="2" aboveAverage="0" equalAverage="0" bottom="0" percent="0" rank="0" text="" dxfId="2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2-02T09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